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21070387"/>
        <c:axId val="60593753"/>
      </c:scatterChart>
      <c:valAx>
        <c:axId val="210703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3753"/>
        <c:crossesAt val="0"/>
        <c:crossBetween val="midCat"/>
      </c:valAx>
      <c:valAx>
        <c:axId val="60593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038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